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TD" sheetId="1" state="visible" r:id="rId2"/>
    <sheet name="Qtr 1" sheetId="2" state="visible" r:id="rId3"/>
    <sheet name="Qtr 2" sheetId="3" state="visible" r:id="rId4"/>
    <sheet name="Qtr 3" sheetId="4" state="visible" r:id="rId5"/>
    <sheet name="Qtr 4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Sales for 2000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Smith</t>
  </si>
  <si>
    <t xml:space="preserve">Jones</t>
  </si>
  <si>
    <t xml:space="preserve">Peterson</t>
  </si>
  <si>
    <t xml:space="preserve">Hans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2" t="s">
        <v>6</v>
      </c>
      <c r="B4" s="3"/>
      <c r="C4" s="3"/>
      <c r="D4" s="3"/>
      <c r="E4" s="3"/>
      <c r="F4" s="3" t="n">
        <f aca="false">SUM(B4:E4)</f>
        <v>0</v>
      </c>
    </row>
    <row r="5" customFormat="false" ht="12.75" hidden="false" customHeight="false" outlineLevel="0" collapsed="false">
      <c r="A5" s="2" t="s">
        <v>7</v>
      </c>
      <c r="B5" s="3"/>
      <c r="C5" s="3"/>
      <c r="D5" s="3"/>
      <c r="E5" s="3"/>
      <c r="F5" s="3" t="n">
        <f aca="false">SUM(B5:E5)</f>
        <v>0</v>
      </c>
    </row>
    <row r="6" customFormat="false" ht="12.75" hidden="false" customHeight="false" outlineLevel="0" collapsed="false">
      <c r="A6" s="2" t="s">
        <v>8</v>
      </c>
      <c r="B6" s="3"/>
      <c r="C6" s="3"/>
      <c r="D6" s="3"/>
      <c r="E6" s="3"/>
      <c r="F6" s="3" t="n">
        <f aca="false">SUM(B6:E6)</f>
        <v>0</v>
      </c>
    </row>
    <row r="7" customFormat="false" ht="12.75" hidden="false" customHeight="false" outlineLevel="0" collapsed="false">
      <c r="A7" s="2" t="s">
        <v>9</v>
      </c>
      <c r="B7" s="3"/>
      <c r="C7" s="3"/>
      <c r="D7" s="3"/>
      <c r="E7" s="3"/>
      <c r="F7" s="3" t="n">
        <f aca="false">SUM(B7:E7)</f>
        <v>0</v>
      </c>
    </row>
    <row r="8" customFormat="false" ht="12.75" hidden="false" customHeight="false" outlineLevel="0" collapsed="false">
      <c r="A8" s="4" t="s">
        <v>5</v>
      </c>
      <c r="B8" s="3" t="n">
        <f aca="false">SUM(B4:B7)</f>
        <v>0</v>
      </c>
      <c r="C8" s="3" t="n">
        <f aca="false">SUM(C4:C7)</f>
        <v>0</v>
      </c>
      <c r="D8" s="3" t="n">
        <f aca="false">SUM(D4:D7)</f>
        <v>0</v>
      </c>
      <c r="E8" s="3" t="n">
        <f aca="false">SUM(E4:E7)</f>
        <v>0</v>
      </c>
      <c r="F8" s="3" t="n">
        <f aca="false">SUM(F4:F7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10.28"/>
  </cols>
  <sheetData>
    <row r="2" customFormat="false" ht="12.75" hidden="false" customHeight="false" outlineLevel="0" collapsed="false">
      <c r="B2" s="5" t="n">
        <v>36526</v>
      </c>
      <c r="C2" s="5" t="n">
        <v>36557</v>
      </c>
      <c r="D2" s="5" t="n">
        <v>36586</v>
      </c>
      <c r="E2" s="5" t="n">
        <v>36617</v>
      </c>
      <c r="F2" s="5" t="n">
        <v>36647</v>
      </c>
      <c r="G2" s="5" t="n">
        <v>36678</v>
      </c>
      <c r="H2" s="5" t="n">
        <v>36708</v>
      </c>
      <c r="I2" s="5" t="n">
        <v>36739</v>
      </c>
      <c r="J2" s="5" t="n">
        <v>36770</v>
      </c>
      <c r="K2" s="5" t="n">
        <v>36800</v>
      </c>
      <c r="L2" s="5" t="n">
        <v>36831</v>
      </c>
      <c r="M2" s="5" t="n">
        <v>36861</v>
      </c>
    </row>
    <row r="3" customFormat="false" ht="12.75" hidden="false" customHeight="false" outlineLevel="0" collapsed="false">
      <c r="A3" s="2" t="s">
        <v>6</v>
      </c>
      <c r="B3" s="3" t="n">
        <v>21500</v>
      </c>
      <c r="C3" s="3" t="n">
        <v>19500</v>
      </c>
      <c r="D3" s="3" t="n">
        <v>24500</v>
      </c>
      <c r="E3" s="3" t="n">
        <v>24833.3333333333</v>
      </c>
      <c r="F3" s="3" t="n">
        <v>26333.3333333333</v>
      </c>
      <c r="G3" s="3" t="n">
        <v>27833.3333333333</v>
      </c>
      <c r="H3" s="3" t="n">
        <v>29333.3333333333</v>
      </c>
      <c r="I3" s="3" t="n">
        <v>30833.3333333333</v>
      </c>
      <c r="J3" s="3" t="n">
        <v>32333.3333333333</v>
      </c>
      <c r="K3" s="3" t="n">
        <v>33833.3333333333</v>
      </c>
      <c r="L3" s="3" t="n">
        <v>35333.3333333333</v>
      </c>
      <c r="M3" s="3" t="n">
        <v>36833.3333333333</v>
      </c>
    </row>
    <row r="4" customFormat="false" ht="12.75" hidden="false" customHeight="false" outlineLevel="0" collapsed="false">
      <c r="A4" s="2" t="s">
        <v>7</v>
      </c>
      <c r="B4" s="3" t="n">
        <v>18500</v>
      </c>
      <c r="C4" s="3" t="n">
        <v>17000</v>
      </c>
      <c r="D4" s="3" t="n">
        <v>19250</v>
      </c>
      <c r="E4" s="3" t="n">
        <v>19000</v>
      </c>
      <c r="F4" s="3" t="n">
        <v>19375</v>
      </c>
      <c r="G4" s="3" t="n">
        <v>19750</v>
      </c>
      <c r="H4" s="3" t="n">
        <v>20125</v>
      </c>
      <c r="I4" s="3" t="n">
        <v>20500</v>
      </c>
      <c r="J4" s="3" t="n">
        <v>20875</v>
      </c>
      <c r="K4" s="3" t="n">
        <v>21250</v>
      </c>
      <c r="L4" s="3" t="n">
        <v>21625</v>
      </c>
      <c r="M4" s="3" t="n">
        <v>22000</v>
      </c>
    </row>
    <row r="5" customFormat="false" ht="12.75" hidden="false" customHeight="false" outlineLevel="0" collapsed="false">
      <c r="A5" s="2" t="s">
        <v>8</v>
      </c>
      <c r="B5" s="3" t="n">
        <v>12000</v>
      </c>
      <c r="C5" s="3" t="n">
        <v>11300</v>
      </c>
      <c r="D5" s="3" t="n">
        <v>12500</v>
      </c>
      <c r="E5" s="3" t="n">
        <v>12433.3333333333</v>
      </c>
      <c r="F5" s="3" t="n">
        <v>12683.3333333333</v>
      </c>
      <c r="G5" s="3" t="n">
        <v>12933.3333333333</v>
      </c>
      <c r="H5" s="3" t="n">
        <v>13183.3333333333</v>
      </c>
      <c r="I5" s="3" t="n">
        <v>13433.3333333333</v>
      </c>
      <c r="J5" s="3" t="n">
        <v>13683.3333333333</v>
      </c>
      <c r="K5" s="3" t="n">
        <v>13933.3333333333</v>
      </c>
      <c r="L5" s="3" t="n">
        <v>14183.3333333333</v>
      </c>
      <c r="M5" s="3" t="n">
        <v>14433.3333333333</v>
      </c>
    </row>
    <row r="6" customFormat="false" ht="12.75" hidden="false" customHeight="false" outlineLevel="0" collapsed="false">
      <c r="A6" s="2" t="s">
        <v>9</v>
      </c>
      <c r="B6" s="3" t="n">
        <v>25000</v>
      </c>
      <c r="C6" s="3" t="n">
        <v>27000</v>
      </c>
      <c r="D6" s="3" t="n">
        <v>30000</v>
      </c>
      <c r="E6" s="3" t="n">
        <v>22800</v>
      </c>
      <c r="F6" s="3" t="n">
        <v>30550</v>
      </c>
      <c r="G6" s="3" t="n">
        <v>30735</v>
      </c>
      <c r="H6" s="3" t="n">
        <v>30920</v>
      </c>
      <c r="I6" s="3" t="n">
        <v>31105</v>
      </c>
      <c r="J6" s="3" t="n">
        <v>31290</v>
      </c>
      <c r="K6" s="3" t="n">
        <v>31475</v>
      </c>
      <c r="L6" s="3" t="n">
        <v>31660</v>
      </c>
      <c r="M6" s="3" t="n">
        <v>31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6:09:16Z</dcterms:created>
  <dc:creator>Dori Smith</dc:creator>
  <dc:description/>
  <dc:language>en-US</dc:language>
  <cp:lastModifiedBy>Dori Smith</cp:lastModifiedBy>
  <dcterms:modified xsi:type="dcterms:W3CDTF">2000-08-09T16:25:32Z</dcterms:modified>
  <cp:revision>0</cp:revision>
  <dc:subject/>
  <dc:title/>
</cp:coreProperties>
</file>